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394642"/>
        <c:axId val="43395563"/>
      </c:barChart>
      <c:catAx>
        <c:axId val="61394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95563"/>
        <c:auto val="1"/>
        <c:lblAlgn val="ctr"/>
        <c:lblOffset val="100"/>
        <c:noMultiLvlLbl val="0"/>
      </c:catAx>
      <c:valAx>
        <c:axId val="433955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946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54601"/>
        <c:axId val="2880814"/>
      </c:scatterChart>
      <c:valAx>
        <c:axId val="7975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14"/>
        <c:crossesAt val="0"/>
        <c:crossBetween val="midCat"/>
      </c:valAx>
      <c:valAx>
        <c:axId val="288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