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185751"/>
        <c:axId val="89509242"/>
      </c:scatterChart>
      <c:valAx>
        <c:axId val="38185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242"/>
        <c:crossesAt val="0"/>
        <c:crossBetween val="midCat"/>
      </c:valAx>
      <c:valAx>
        <c:axId val="895092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7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443870"/>
        <c:axId val="28022176"/>
      </c:scatterChart>
      <c:valAx>
        <c:axId val="84443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176"/>
        <c:crossesAt val="0"/>
        <c:crossBetween val="midCat"/>
      </c:valAx>
      <c:valAx>
        <c:axId val="280221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046034"/>
        <c:axId val="65520944"/>
      </c:scatterChart>
      <c:valAx>
        <c:axId val="950460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944"/>
        <c:crossesAt val="0"/>
        <c:crossBetween val="midCat"/>
        <c:majorUnit val="10"/>
      </c:valAx>
      <c:valAx>
        <c:axId val="655209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619137"/>
        <c:axId val="62021558"/>
      </c:scatterChart>
      <c:valAx>
        <c:axId val="676191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1558"/>
        <c:crossesAt val="0"/>
        <c:crossBetween val="midCat"/>
      </c:valAx>
      <c:valAx>
        <c:axId val="620215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094776"/>
        <c:axId val="67759836"/>
      </c:scatterChart>
      <c:valAx>
        <c:axId val="100947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836"/>
        <c:crossesAt val="0"/>
        <c:crossBetween val="midCat"/>
      </c:valAx>
      <c:valAx>
        <c:axId val="677598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