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489226"/>
        <c:axId val="84322992"/>
      </c:scatterChart>
      <c:valAx>
        <c:axId val="394892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2992"/>
        <c:crossBetween val="midCat"/>
      </c:valAx>
      <c:valAx>
        <c:axId val="843229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2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530767"/>
        <c:axId val="15996117"/>
      </c:scatterChart>
      <c:valAx>
        <c:axId val="6753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117"/>
        <c:crossesAt val="0"/>
        <c:crossBetween val="midCat"/>
      </c:valAx>
      <c:valAx>
        <c:axId val="1599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0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