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56589"/>
        <c:axId val="71937501"/>
      </c:scatterChart>
      <c:valAx>
        <c:axId val="73256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501"/>
        <c:crossBetween val="midCat"/>
      </c:valAx>
      <c:valAx>
        <c:axId val="71937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56176"/>
        <c:axId val="445831"/>
      </c:scatterChart>
      <c:valAx>
        <c:axId val="2635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1"/>
        <c:crossesAt val="0"/>
        <c:crossBetween val="midCat"/>
      </c:valAx>
      <c:valAx>
        <c:axId val="4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